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NATIONAL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33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3.14</v>
      </c>
      <c r="F6" s="17" t="n">
        <v>3.14</v>
      </c>
      <c r="G6" s="17" t="n">
        <v>4.8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12074107.59</v>
      </c>
      <c r="F7" s="19" t="n">
        <v>136209103.95</v>
      </c>
      <c r="G7" s="19" t="n">
        <v>120167319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34865633</v>
      </c>
      <c r="F8" s="19" t="n">
        <v>37633331</v>
      </c>
      <c r="G8" s="19" t="n">
        <v>19648449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3160</v>
      </c>
      <c r="F9" s="19" t="n">
        <v>22844</v>
      </c>
      <c r="G9" s="19" t="n">
        <v>1420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10000000</v>
      </c>
      <c r="F10" s="19" t="n">
        <v>110000000</v>
      </c>
      <c r="G10" s="19" t="n">
        <v>82311249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345400000</v>
      </c>
      <c r="F11" s="19" t="n">
        <v>345400000</v>
      </c>
      <c r="G11" s="19" t="n">
        <v>395093995.2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395210066</v>
      </c>
      <c r="F16" s="30" t="n">
        <v>342553370</v>
      </c>
      <c r="G16" s="30" t="n">
        <v>453102642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444851009</v>
      </c>
      <c r="F17" s="33" t="n">
        <v>405446094</v>
      </c>
      <c r="G17" s="33" t="n">
        <v>334952872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4616468</v>
      </c>
      <c r="F18" s="33" t="n">
        <v>3878805</v>
      </c>
      <c r="G18" s="33" t="n">
        <v>982223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26192784</v>
      </c>
      <c r="F19" s="33" t="n">
        <v>34619573</v>
      </c>
      <c r="G19" s="33" t="n">
        <v>6906816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55370152</v>
      </c>
      <c r="F20" s="33" t="n">
        <v>121916406</v>
      </c>
      <c r="G20" s="33" t="n">
        <v>120245707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66770348</v>
      </c>
      <c r="F21" s="33" t="n">
        <v>67374268</v>
      </c>
      <c r="G21" s="33" t="n">
        <v>59055498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9173391</v>
      </c>
      <c r="F22" s="33" t="n">
        <v>16555614</v>
      </c>
      <c r="G22" s="33" t="n">
        <v>15633309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733705849</v>
      </c>
      <c r="F23" s="33" t="n">
        <v>621668426</v>
      </c>
      <c r="G23" s="33" t="n">
        <v>560147166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82154239</v>
      </c>
      <c r="F24" s="33" t="n">
        <v>75337228</v>
      </c>
      <c r="G24" s="33" t="n">
        <v>101540668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44076132</v>
      </c>
      <c r="F25" s="33" t="n">
        <v>42064352</v>
      </c>
      <c r="G25" s="33" t="n">
        <v>41357194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52384483</v>
      </c>
      <c r="F26" s="33" t="n">
        <v>49463250</v>
      </c>
      <c r="G26" s="33" t="n">
        <v>46701744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4891380</v>
      </c>
      <c r="F27" s="33" t="n">
        <v>5561408</v>
      </c>
      <c r="G27" s="33" t="n">
        <v>5907896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82985837</v>
      </c>
      <c r="F28" s="33" t="n">
        <v>71804425</v>
      </c>
      <c r="G28" s="33" t="n">
        <v>71011172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1976151767</v>
      </c>
      <c r="F29" s="35" t="n">
        <v>1740841639</v>
      </c>
      <c r="G29" s="35" t="n">
        <v>1674647045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1242728753</v>
      </c>
      <c r="F34" s="30" t="n">
        <v>1089972135</v>
      </c>
      <c r="G34" s="30" t="n">
        <v>1071458981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291287177</v>
      </c>
      <c r="F35" s="41" t="n">
        <v>238087648</v>
      </c>
      <c r="G35" s="41" t="n">
        <v>220029352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178391395</v>
      </c>
      <c r="F36" s="33" t="n">
        <v>134429921</v>
      </c>
      <c r="G36" s="33" t="n">
        <v>143853020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15270350</v>
      </c>
      <c r="F37" s="33" t="n">
        <v>21437196</v>
      </c>
      <c r="G37" s="33" t="n">
        <v>8400179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1598891</v>
      </c>
      <c r="F38" s="33" t="n">
        <v>746936</v>
      </c>
      <c r="G38" s="33" t="n">
        <v>3446253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49476771</v>
      </c>
      <c r="F39" s="33" t="n">
        <v>43419324</v>
      </c>
      <c r="G39" s="33" t="n">
        <v>46083520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778753337</v>
      </c>
      <c r="F40" s="35" t="n">
        <v>1528093160</v>
      </c>
      <c r="G40" s="35" t="n">
        <v>1493271305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43" t="n">
        <v>110000000</v>
      </c>
      <c r="F44" s="43" t="n">
        <v>110000000</v>
      </c>
      <c r="G44" s="43" t="n">
        <v>82311249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44" t="n">
        <v>110000000</v>
      </c>
      <c r="F45" s="44" t="n">
        <v>110000000</v>
      </c>
      <c r="G45" s="44" t="n">
        <v>82311249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44" t="n">
        <v>110000000</v>
      </c>
      <c r="F46" s="44" t="n">
        <v>110000000</v>
      </c>
      <c r="G46" s="44" t="n">
        <v>82311249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44" t="n">
        <v>26066790</v>
      </c>
      <c r="F47" s="44" t="n">
        <v>23669927</v>
      </c>
      <c r="G47" s="44" t="n">
        <v>20616916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44" t="n">
        <v>8355765</v>
      </c>
      <c r="F48" s="44" t="n">
        <v>8355765</v>
      </c>
      <c r="G48" s="44" t="n">
        <v>5840034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44" t="n">
        <v>6815613</v>
      </c>
      <c r="F49" s="44" t="n">
        <v>5115102</v>
      </c>
      <c r="G49" s="44" t="n">
        <v>5701285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44" t="n">
        <v>43272534</v>
      </c>
      <c r="F50" s="44" t="n">
        <v>43272534</v>
      </c>
      <c r="G50" s="44" t="n">
        <v>32903037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44" t="n">
        <v>0</v>
      </c>
      <c r="F51" s="44" t="n">
        <v>0</v>
      </c>
      <c r="G51" s="44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44" t="n">
        <v>17366417</v>
      </c>
      <c r="F52" s="44" t="n">
        <v>4972239</v>
      </c>
      <c r="G52" s="44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44" t="n">
        <v>8800000</v>
      </c>
      <c r="F53" s="44" t="n">
        <v>16500000</v>
      </c>
      <c r="G53" s="44" t="n">
        <v>12346687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44" t="n">
        <v>0</v>
      </c>
      <c r="F54" s="44" t="n">
        <v>0</v>
      </c>
      <c r="G54" s="44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44" t="n">
        <v>0</v>
      </c>
      <c r="F55" s="44" t="n">
        <v>18000</v>
      </c>
      <c r="G55" s="44" t="n">
        <v>1800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44" t="n">
        <v>3734010</v>
      </c>
      <c r="F56" s="44" t="n">
        <v>2042052</v>
      </c>
      <c r="G56" s="44" t="n">
        <v>10594840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44" t="n">
        <v>6155850</v>
      </c>
      <c r="F57" s="44" t="n">
        <v>7446990</v>
      </c>
      <c r="G57" s="44" t="n">
        <v>9749149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44" t="n">
        <v>195834145</v>
      </c>
      <c r="F58" s="44" t="n">
        <v>211448131</v>
      </c>
      <c r="G58" s="44" t="n">
        <v>180081197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5" t="s">
        <v>100</v>
      </c>
      <c r="E59" s="44" t="n">
        <v>1564285</v>
      </c>
      <c r="F59" s="44" t="n">
        <v>1300348</v>
      </c>
      <c r="G59" s="44" t="n">
        <v>1294543</v>
      </c>
      <c r="H59" s="46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47" t="n">
        <v>1976151767</v>
      </c>
      <c r="F60" s="47" t="n">
        <v>1740841639</v>
      </c>
      <c r="G60" s="47" t="n">
        <v>1674647045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3" t="n">
        <v>109061340</v>
      </c>
      <c r="F64" s="43" t="n">
        <v>87238916</v>
      </c>
      <c r="G64" s="43" t="n">
        <v>90778055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4" t="n">
        <v>57575209</v>
      </c>
      <c r="F65" s="44" t="n">
        <v>42449236</v>
      </c>
      <c r="G65" s="44" t="n">
        <v>31862182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4" t="n">
        <v>51486131</v>
      </c>
      <c r="F66" s="44" t="n">
        <v>44789680</v>
      </c>
      <c r="G66" s="44" t="n">
        <v>58915873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4" t="n">
        <v>18062985</v>
      </c>
      <c r="F67" s="44" t="n">
        <v>14738715</v>
      </c>
      <c r="G67" s="44" t="n">
        <v>15766146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4" t="n">
        <v>69549116</v>
      </c>
      <c r="F68" s="44" t="n">
        <v>59528395</v>
      </c>
      <c r="G68" s="44" t="n">
        <v>74682019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4" t="n">
        <v>5996930</v>
      </c>
      <c r="F69" s="44" t="n">
        <v>2182426</v>
      </c>
      <c r="G69" s="44" t="n">
        <v>2604802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4" t="n">
        <v>2861143</v>
      </c>
      <c r="F70" s="44" t="n">
        <v>2510638</v>
      </c>
      <c r="G70" s="44" t="n">
        <v>2885788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4" t="n">
        <v>7184937</v>
      </c>
      <c r="F71" s="44" t="n">
        <v>11778153</v>
      </c>
      <c r="G71" s="44" t="n">
        <v>16117168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4" t="n">
        <v>85592126</v>
      </c>
      <c r="F72" s="44" t="n">
        <v>75999612</v>
      </c>
      <c r="G72" s="44" t="n">
        <v>96289777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4" t="n">
        <v>27928154</v>
      </c>
      <c r="F73" s="44" t="n">
        <v>25066390</v>
      </c>
      <c r="G73" s="44" t="n">
        <v>23763851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4" t="n">
        <v>5895276</v>
      </c>
      <c r="F74" s="44" t="n">
        <v>3580531</v>
      </c>
      <c r="G74" s="44" t="n">
        <v>3667444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4" t="n">
        <v>15567051</v>
      </c>
      <c r="F75" s="44" t="n">
        <v>14140130</v>
      </c>
      <c r="G75" s="44" t="n">
        <v>13939908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4" t="n">
        <v>17185752</v>
      </c>
      <c r="F76" s="44" t="n">
        <v>2295230</v>
      </c>
      <c r="G76" s="44" t="n">
        <v>19738505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4" t="n">
        <v>0</v>
      </c>
      <c r="F77" s="44" t="n">
        <v>0</v>
      </c>
      <c r="G77" s="44" t="n">
        <v>4504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4" t="n">
        <v>0</v>
      </c>
      <c r="F78" s="44" t="n">
        <v>0</v>
      </c>
      <c r="G78" s="44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4" t="n">
        <v>66576233</v>
      </c>
      <c r="F79" s="44" t="n">
        <v>45082281</v>
      </c>
      <c r="G79" s="44" t="n">
        <v>61114212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4" t="n">
        <v>19015893</v>
      </c>
      <c r="F80" s="44" t="n">
        <v>30917331</v>
      </c>
      <c r="G80" s="44" t="n">
        <v>35175565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4" t="n">
        <v>7567930</v>
      </c>
      <c r="F81" s="44" t="n">
        <v>9950167</v>
      </c>
      <c r="G81" s="44" t="n">
        <v>8871524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4" t="n">
        <v>572818</v>
      </c>
      <c r="F83" s="44" t="n">
        <v>673069</v>
      </c>
      <c r="G83" s="44" t="n">
        <v>809971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4" t="n">
        <v>65000</v>
      </c>
      <c r="F84" s="44" t="n">
        <v>65000</v>
      </c>
      <c r="G84" s="44" t="n">
        <v>6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4" t="n">
        <v>10810145</v>
      </c>
      <c r="F85" s="44" t="n">
        <v>20229095</v>
      </c>
      <c r="G85" s="44" t="n">
        <v>25429070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4" t="n">
        <v>37714</v>
      </c>
      <c r="F86" s="44" t="n">
        <v>5805</v>
      </c>
      <c r="G86" s="44" t="n">
        <v>28571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7" t="n">
        <v>10772431</v>
      </c>
      <c r="F87" s="47" t="n">
        <v>20223290</v>
      </c>
      <c r="G87" s="47" t="n">
        <v>25400499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3" t="n">
        <v>456418484</v>
      </c>
      <c r="F91" s="43" t="n">
        <v>660715767</v>
      </c>
      <c r="G91" s="43" t="n">
        <v>770019379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4" t="n">
        <v>110497665</v>
      </c>
      <c r="F92" s="44" t="n">
        <v>-214195437</v>
      </c>
      <c r="G92" s="44" t="n">
        <v>-128147504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4" t="n">
        <v>-30857171</v>
      </c>
      <c r="F93" s="44" t="n">
        <v>-25187160</v>
      </c>
      <c r="G93" s="44" t="n">
        <v>-27811098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4" t="n">
        <v>-34000998</v>
      </c>
      <c r="F94" s="44" t="n">
        <v>33373026</v>
      </c>
      <c r="G94" s="44" t="n">
        <v>44801955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4" t="n">
        <v>1795526</v>
      </c>
      <c r="F95" s="44" t="n">
        <v>1712288</v>
      </c>
      <c r="G95" s="44" t="n">
        <v>1853035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7" t="n">
        <v>503853506</v>
      </c>
      <c r="F96" s="47" t="n">
        <v>456418484</v>
      </c>
      <c r="G96" s="47" t="n">
        <v>660715767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49"/>
      <c r="F97" s="49"/>
      <c r="G97" s="49"/>
      <c r="H97" s="50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49"/>
      <c r="F98" s="49"/>
      <c r="G98" s="49"/>
      <c r="H98" s="50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1.69603</v>
      </c>
      <c r="F100" s="14" t="n">
        <f aca="false">+F8*100/F10</f>
        <v>34.2121190909091</v>
      </c>
      <c r="G100" s="14" t="n">
        <f aca="false">+G8*100/G10</f>
        <v>23.8709158695915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979311909090909</v>
      </c>
      <c r="F101" s="17" t="n">
        <f aca="false">+F87/F10</f>
        <v>0.183848090909091</v>
      </c>
      <c r="G101" s="17" t="n">
        <f aca="false">+G87/G10</f>
        <v>0.308590858583618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8</v>
      </c>
      <c r="F102" s="17" t="n">
        <f aca="false">+F53/F10</f>
        <v>0.15</v>
      </c>
      <c r="G102" s="17" t="n">
        <f aca="false">+G53/G10</f>
        <v>0.149999995747847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78031040909091</v>
      </c>
      <c r="F103" s="17" t="n">
        <f aca="false">+F58/F10</f>
        <v>1.92225573636364</v>
      </c>
      <c r="G103" s="17" t="n">
        <f aca="false">+G58/G10</f>
        <v>2.18780785357783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32.0633290665775</v>
      </c>
      <c r="F104" s="17" t="n">
        <f aca="false">+F11/F87</f>
        <v>17.0793179546948</v>
      </c>
      <c r="G104" s="17" t="n">
        <f aca="false">+G11/G87</f>
        <v>15.554576120729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54777070063694</v>
      </c>
      <c r="F105" s="17" t="n">
        <f aca="false">+F53*100/F11</f>
        <v>4.77707006369427</v>
      </c>
      <c r="G105" s="17" t="n">
        <f aca="false">+G53*100/G11</f>
        <v>3.12499991141349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81.6900103607069</v>
      </c>
      <c r="F106" s="17" t="n">
        <f aca="false">+F53*100/F87</f>
        <v>81.5890985096886</v>
      </c>
      <c r="G106" s="17" t="n">
        <f aca="false">+G53*100/G87</f>
        <v>48.6080489993523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1.76373737072256</v>
      </c>
      <c r="F107" s="51" t="n">
        <f aca="false">+F11/F58</f>
        <v>1.63349753136385</v>
      </c>
      <c r="G107" s="51" t="n">
        <f aca="false">+G11/G58</f>
        <v>2.19397694918698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0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0.547030100649147</v>
      </c>
      <c r="F109" s="55" t="n">
        <f aca="false">+F85*100/F29</f>
        <v>1.16202959228505</v>
      </c>
      <c r="G109" s="55" t="n">
        <f aca="false">+G85*100/G29</f>
        <v>1.5184734046451</v>
      </c>
      <c r="H109" s="56" t="s">
        <v>186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5.50079303075569</v>
      </c>
      <c r="F110" s="58" t="n">
        <f aca="false">+F87*100/F58</f>
        <v>9.56418479764193</v>
      </c>
      <c r="G110" s="58" t="n">
        <f aca="false">+G87*100/G58</f>
        <v>14.1050256346308</v>
      </c>
      <c r="H110" s="20" t="s">
        <v>188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81.256441743251</v>
      </c>
      <c r="F111" s="58" t="n">
        <f aca="false">+F68*100/F72</f>
        <v>78.327235407465</v>
      </c>
      <c r="G111" s="58" t="n">
        <f aca="false">+G68*100/G72</f>
        <v>77.5596551646391</v>
      </c>
      <c r="H111" s="20" t="s">
        <v>190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4.8644501265248</v>
      </c>
      <c r="F112" s="58" t="n">
        <f aca="false">+F64*100/F23</f>
        <v>14.0330298840044</v>
      </c>
      <c r="G112" s="58" t="n">
        <f aca="false">+G64*100/G23</f>
        <v>16.2061080569673</v>
      </c>
      <c r="H112" s="18" t="s">
        <v>192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12.6298358332634</v>
      </c>
      <c r="F113" s="58" t="n">
        <f aca="false">+F85*100/F72</f>
        <v>26.6173661518167</v>
      </c>
      <c r="G113" s="58" t="n">
        <f aca="false">+G85*100/G72</f>
        <v>26.4088990464689</v>
      </c>
      <c r="H113" s="18" t="s">
        <v>194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4.33125266132457</v>
      </c>
      <c r="F114" s="59" t="n">
        <f aca="false">F72*100/F29</f>
        <v>4.36568211015775</v>
      </c>
      <c r="G114" s="59" t="n">
        <f aca="false">G72*100/G29</f>
        <v>5.74985500899982</v>
      </c>
      <c r="H114" s="18" t="s">
        <v>196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17.2044929411487</v>
      </c>
      <c r="F115" s="61" t="n">
        <f aca="false">+(F24+F25)*100/F23</f>
        <v>18.8849192093278</v>
      </c>
      <c r="G115" s="61" t="n">
        <f aca="false">+(G24+G25)*100/G23</f>
        <v>25.5107712175768</v>
      </c>
      <c r="H115" s="62" t="s">
        <v>198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3"/>
      <c r="F116" s="63"/>
      <c r="G116" s="63"/>
      <c r="H116" s="5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9.98903187985764</v>
      </c>
      <c r="F117" s="14" t="n">
        <f aca="false">(F58+F59)*100/F29</f>
        <v>12.2210127695596</v>
      </c>
      <c r="G117" s="14" t="n">
        <f aca="false">(G58+G59)*100/G29</f>
        <v>10.8306846234575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2.7661089542923</v>
      </c>
      <c r="F118" s="17" t="n">
        <f aca="false">+F58*100/(F34+F35)</f>
        <v>15.9215822741317</v>
      </c>
      <c r="G118" s="17" t="n">
        <f aca="false">+G58*100/(G34+G35)</f>
        <v>13.943695223455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0.0109681201424</v>
      </c>
      <c r="F119" s="17" t="n">
        <f aca="false">+F40*100/F29</f>
        <v>87.7789872304404</v>
      </c>
      <c r="G119" s="17" t="n">
        <f aca="false">+G40*100/G29</f>
        <v>89.1693153765425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77.626423011467</v>
      </c>
      <c r="F120" s="51" t="n">
        <f aca="false">+(F34+F35)*100/F29</f>
        <v>76.288374154635</v>
      </c>
      <c r="G120" s="51" t="n">
        <f aca="false">+(G34+G35)*100/G29</f>
        <v>77.1200317616779</v>
      </c>
      <c r="H120" s="62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3"/>
      <c r="F121" s="63"/>
      <c r="G121" s="63"/>
      <c r="H121" s="50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7.1280111807324</v>
      </c>
      <c r="F122" s="14" t="n">
        <f aca="false">+F23*100/F29</f>
        <v>35.7107971266765</v>
      </c>
      <c r="G122" s="14" t="n">
        <f aca="false">+G23*100/G29</f>
        <v>33.4486701345477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7.8290892976581</v>
      </c>
      <c r="F123" s="17" t="n">
        <f aca="false">+F23*100/(F34+F35)</f>
        <v>46.8102742028444</v>
      </c>
      <c r="G123" s="17" t="n">
        <f aca="false">+G23*100/(G34+G35)</f>
        <v>43.372220382265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26.691097701744</v>
      </c>
      <c r="F124" s="51" t="n">
        <f aca="false">+F58*100/F23</f>
        <v>34.0130079245813</v>
      </c>
      <c r="G124" s="51" t="n">
        <f aca="false">+G58*100/G23</f>
        <v>32.1489079889409</v>
      </c>
      <c r="H124" s="62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3"/>
      <c r="F125" s="63"/>
      <c r="G125" s="63"/>
      <c r="H125" s="50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567706182164614</v>
      </c>
      <c r="F126" s="14" t="n">
        <f aca="false">+(F16+F17+F18+F19)/(F34+F35)</f>
        <v>0.592215690940774</v>
      </c>
      <c r="G126" s="14" t="n">
        <f aca="false">+(G16+G17+G18+G19)/(G34+G35)</f>
        <v>0.61630022715815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1.8495940260542</v>
      </c>
      <c r="F127" s="17" t="n">
        <f aca="false">+(F16+F17+F18+F19+F20+F21+F22)*100/(F34+F35)</f>
        <v>74.7213448297003</v>
      </c>
      <c r="G127" s="17" t="n">
        <f aca="false">+(G16+G17+G18+G19+G20+G21+G22)*100/(G34+G35)</f>
        <v>76.7238109459561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567706182164614</v>
      </c>
      <c r="F128" s="51" t="n">
        <f aca="false">+(F16+F17+F18+F19)/(F34+F35)</f>
        <v>0.592215690940774</v>
      </c>
      <c r="G128" s="51" t="n">
        <f aca="false">+(G16+G17+G18+G19)/(G34+G35)</f>
        <v>0.61630022715815</v>
      </c>
      <c r="H128" s="62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H129" s="50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64"/>
      <c r="H130" s="50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6:40Z</dcterms:modified>
  <cp:revision>0</cp:revision>
  <dc:subject/>
  <dc:title/>
</cp:coreProperties>
</file>